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ІІ квартал 2025року</t>
  </si>
  <si>
    <t xml:space="preserve">грн.</t>
  </si>
  <si>
    <t xml:space="preserve">Показники </t>
  </si>
  <si>
    <t xml:space="preserve">Код рядка</t>
  </si>
  <si>
    <t xml:space="preserve">Звітний період ІІ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34000</v>
      </c>
      <c r="D13" s="35" t="n">
        <f aca="false">D14+D15</f>
        <v>43057.3</v>
      </c>
      <c r="E13" s="35" t="n">
        <f aca="false">D13-C13</f>
        <v>9057.3</v>
      </c>
      <c r="F13" s="36" t="n">
        <f aca="false">(D13/C13)*100</f>
        <v>126.639117647059</v>
      </c>
      <c r="G13" s="35" t="n">
        <f aca="false">G14+G15</f>
        <v>132024.4</v>
      </c>
      <c r="H13" s="35" t="n">
        <f aca="false">H14+H15</f>
        <v>130422.6</v>
      </c>
      <c r="I13" s="35" t="n">
        <f aca="false">H13-G13</f>
        <v>-1601.79999999999</v>
      </c>
      <c r="J13" s="35" t="n">
        <f aca="false">(H13/G13)*100</f>
        <v>98.7867394208949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34000</v>
      </c>
      <c r="D14" s="35" t="n">
        <v>43057.3</v>
      </c>
      <c r="E14" s="35" t="n">
        <f aca="false">D14-C14</f>
        <v>9057.3</v>
      </c>
      <c r="F14" s="36" t="n">
        <f aca="false">(D14/C14)*100</f>
        <v>126.639117647059</v>
      </c>
      <c r="G14" s="35" t="n">
        <v>132024.4</v>
      </c>
      <c r="H14" s="35" t="n">
        <v>130422.6</v>
      </c>
      <c r="I14" s="35" t="n">
        <f aca="false">H14-G14</f>
        <v>-1601.79999999999</v>
      </c>
      <c r="J14" s="35" t="n">
        <f aca="false">(H14/G14)*100</f>
        <v>98.7867394208949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3089.4</v>
      </c>
      <c r="D16" s="44" t="n">
        <f aca="false">D17</f>
        <v>1952.8</v>
      </c>
      <c r="E16" s="44" t="n">
        <f aca="false">E17</f>
        <v>-1136.6</v>
      </c>
      <c r="F16" s="44" t="n">
        <f aca="false">F17</f>
        <v>63.2096847284262</v>
      </c>
      <c r="G16" s="44" t="n">
        <f aca="false">G17</f>
        <v>10127</v>
      </c>
      <c r="H16" s="44" t="n">
        <f aca="false">H17</f>
        <v>9909.4</v>
      </c>
      <c r="I16" s="44" t="n">
        <f aca="false">I17</f>
        <v>-217.6</v>
      </c>
      <c r="J16" s="44" t="n">
        <f aca="false">J17</f>
        <v>97.8512886343438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3089.4</v>
      </c>
      <c r="D17" s="35" t="n">
        <v>1952.8</v>
      </c>
      <c r="E17" s="44" t="n">
        <f aca="false">D17-C17</f>
        <v>-1136.6</v>
      </c>
      <c r="F17" s="46" t="n">
        <f aca="false">(D17/C17)*100</f>
        <v>63.2096847284262</v>
      </c>
      <c r="G17" s="35" t="n">
        <v>10127</v>
      </c>
      <c r="H17" s="35" t="n">
        <v>9909.4</v>
      </c>
      <c r="I17" s="44" t="n">
        <f aca="false">H17-G17</f>
        <v>-217.6</v>
      </c>
      <c r="J17" s="44" t="n">
        <f aca="false">(H17/G17)*100</f>
        <v>97.8512886343438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2650</v>
      </c>
      <c r="D18" s="49" t="n">
        <f aca="false">D19+D20+D21+D22+D23+D24+D25+D26+D27</f>
        <v>10761.3</v>
      </c>
      <c r="E18" s="49" t="n">
        <f aca="false">E19+E20+E21+E22+E23+E24+E25+E26+E27</f>
        <v>8111.3</v>
      </c>
      <c r="F18" s="46" t="n">
        <f aca="false">(D18/C18)*100</f>
        <v>406.08679245283</v>
      </c>
      <c r="G18" s="49" t="n">
        <f aca="false">G19+G20+G21+G22+G23+G24+G25+G26+G27</f>
        <v>14750</v>
      </c>
      <c r="H18" s="49" t="n">
        <f aca="false">H19+H20+H21+H22+H23+H24+H25+H26+H27</f>
        <v>16602.7</v>
      </c>
      <c r="I18" s="49" t="n">
        <f aca="false">H18-G18</f>
        <v>1852.7</v>
      </c>
      <c r="J18" s="44" t="n">
        <f aca="false">(H18/G18)*100</f>
        <v>112.560677966102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629.8</v>
      </c>
      <c r="E20" s="35" t="n">
        <f aca="false">D20-C20</f>
        <v>-20.2</v>
      </c>
      <c r="F20" s="36" t="n">
        <f aca="false">(D20/C20)*100</f>
        <v>96.8923076923077</v>
      </c>
      <c r="G20" s="41" t="n">
        <v>1950</v>
      </c>
      <c r="H20" s="41" t="n">
        <v>1306.8</v>
      </c>
      <c r="I20" s="35" t="n">
        <f aca="false">H20-G20</f>
        <v>-643.2</v>
      </c>
      <c r="J20" s="44" t="n">
        <f aca="false">(H20/G20)*100</f>
        <v>67.0153846153846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2000</v>
      </c>
      <c r="D21" s="41" t="n">
        <v>10110</v>
      </c>
      <c r="E21" s="35" t="n">
        <f aca="false">D21-C21</f>
        <v>8110</v>
      </c>
      <c r="F21" s="36" t="n">
        <f aca="false">(D21/C21)*100</f>
        <v>505.5</v>
      </c>
      <c r="G21" s="41" t="n">
        <v>12800</v>
      </c>
      <c r="H21" s="41" t="n">
        <v>14501</v>
      </c>
      <c r="I21" s="35" t="n">
        <f aca="false">H21-G21</f>
        <v>1701</v>
      </c>
      <c r="J21" s="44" t="n">
        <f aca="false">(H21/G21)*100</f>
        <v>113.2890625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18</v>
      </c>
      <c r="E24" s="35" t="n">
        <f aca="false">D24-C24</f>
        <v>18</v>
      </c>
      <c r="F24" s="35" t="n">
        <f aca="false">E24-D24</f>
        <v>0</v>
      </c>
      <c r="G24" s="41"/>
      <c r="H24" s="41" t="n">
        <v>85.9</v>
      </c>
      <c r="I24" s="35" t="n">
        <f aca="false">H24-G24</f>
        <v>85.9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.5</v>
      </c>
      <c r="E25" s="44" t="n">
        <f aca="false">D25-C25</f>
        <v>3.5</v>
      </c>
      <c r="F25" s="35" t="n">
        <f aca="false">E25-D25</f>
        <v>0</v>
      </c>
      <c r="G25" s="53"/>
      <c r="H25" s="53" t="n">
        <v>632</v>
      </c>
      <c r="I25" s="44" t="n">
        <f aca="false">H25-G25</f>
        <v>632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/>
      <c r="D27" s="41"/>
      <c r="E27" s="44" t="n">
        <f aca="false">D27-C27</f>
        <v>0</v>
      </c>
      <c r="F27" s="35" t="n">
        <f aca="false">E27-D27</f>
        <v>0</v>
      </c>
      <c r="G27" s="41"/>
      <c r="H27" s="41" t="n">
        <v>77</v>
      </c>
      <c r="I27" s="44" t="n">
        <f aca="false">H27-G27</f>
        <v>77</v>
      </c>
      <c r="J27" s="35" t="n">
        <f aca="false">I27-H27</f>
        <v>0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18166</v>
      </c>
      <c r="D29" s="59" t="n">
        <v>27208.5</v>
      </c>
      <c r="E29" s="49" t="n">
        <f aca="false">D29-C29</f>
        <v>9042.5</v>
      </c>
      <c r="F29" s="60" t="n">
        <f aca="false">(D29/C29)*100</f>
        <v>149.777056038754</v>
      </c>
      <c r="G29" s="59" t="n">
        <v>73851.5</v>
      </c>
      <c r="H29" s="59" t="n">
        <v>77809.2</v>
      </c>
      <c r="I29" s="49" t="n">
        <f aca="false">H29-G29</f>
        <v>3957.7</v>
      </c>
      <c r="J29" s="49" t="n">
        <f aca="false">(H29/G29)*100</f>
        <v>105.358997447581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3795.8</v>
      </c>
      <c r="D30" s="41" t="n">
        <v>5104.5</v>
      </c>
      <c r="E30" s="35" t="n">
        <f aca="false">D30-C30</f>
        <v>1308.7</v>
      </c>
      <c r="F30" s="36" t="n">
        <f aca="false">(D30/C30)*100</f>
        <v>134.477580483693</v>
      </c>
      <c r="G30" s="41" t="n">
        <v>15212.9</v>
      </c>
      <c r="H30" s="41" t="n">
        <v>14666.9</v>
      </c>
      <c r="I30" s="35" t="n">
        <f aca="false">H30-G30</f>
        <v>-546</v>
      </c>
      <c r="J30" s="35" t="n">
        <f aca="false">(H30/G30)*100</f>
        <v>96.4109407147881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140</v>
      </c>
      <c r="D31" s="41" t="n">
        <v>1286.3</v>
      </c>
      <c r="E31" s="35" t="n">
        <f aca="false">D31-C31</f>
        <v>-853.7</v>
      </c>
      <c r="F31" s="36" t="n">
        <f aca="false">(D31/C31)*100</f>
        <v>60.107476635514</v>
      </c>
      <c r="G31" s="41" t="n">
        <v>7220.4</v>
      </c>
      <c r="H31" s="41" t="n">
        <v>4932.5</v>
      </c>
      <c r="I31" s="35" t="n">
        <f aca="false">H31-G31</f>
        <v>-2287.9</v>
      </c>
      <c r="J31" s="35" t="n">
        <f aca="false">(H31/G31)*100</f>
        <v>68.3133898398981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7663.9</v>
      </c>
      <c r="D32" s="41" t="n">
        <v>7530.1</v>
      </c>
      <c r="E32" s="35" t="n">
        <f aca="false">D32-C32</f>
        <v>-133.799999999999</v>
      </c>
      <c r="F32" s="36" t="n">
        <f aca="false">(D32/C32)*100</f>
        <v>98.2541525854983</v>
      </c>
      <c r="G32" s="41" t="n">
        <v>30928.7</v>
      </c>
      <c r="H32" s="41" t="n">
        <v>21870.2</v>
      </c>
      <c r="I32" s="35" t="n">
        <f aca="false">H32-G32</f>
        <v>-9058.5</v>
      </c>
      <c r="J32" s="35" t="n">
        <f aca="false">(H32/G32)*100</f>
        <v>70.7116690969876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869.6</v>
      </c>
      <c r="E33" s="35" t="n">
        <f aca="false">D33-C33</f>
        <v>-82.4</v>
      </c>
      <c r="F33" s="36" t="n">
        <f aca="false">(D33/C33)*100</f>
        <v>91.3445378151261</v>
      </c>
      <c r="G33" s="41" t="n">
        <v>2856</v>
      </c>
      <c r="H33" s="41" t="n">
        <v>2428.2</v>
      </c>
      <c r="I33" s="35" t="n">
        <f aca="false">H33-G33</f>
        <v>-427.8</v>
      </c>
      <c r="J33" s="35" t="n">
        <f aca="false">(H33/G33)*100</f>
        <v>85.0210084033613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1978.8</v>
      </c>
      <c r="D34" s="41" t="n">
        <v>1062.7</v>
      </c>
      <c r="E34" s="35" t="n">
        <f aca="false">D34-C34</f>
        <v>-916.1</v>
      </c>
      <c r="F34" s="36" t="n">
        <f aca="false">(D34/C34)*100</f>
        <v>53.7042652112392</v>
      </c>
      <c r="G34" s="41" t="n">
        <v>5311.8</v>
      </c>
      <c r="H34" s="41" t="n">
        <v>4341.3</v>
      </c>
      <c r="I34" s="35" t="n">
        <f aca="false">H34-G34</f>
        <v>-970.5</v>
      </c>
      <c r="J34" s="35" t="n">
        <f aca="false">(H34/G34)*100</f>
        <v>81.7293572800181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/>
      <c r="E35" s="35" t="n">
        <f aca="false">D35-C35</f>
        <v>-50</v>
      </c>
      <c r="F35" s="36" t="n">
        <v>0</v>
      </c>
      <c r="G35" s="41" t="n">
        <v>150</v>
      </c>
      <c r="H35" s="41" t="n">
        <v>4.5</v>
      </c>
      <c r="I35" s="35" t="n">
        <f aca="false">H35-G35</f>
        <v>-145.5</v>
      </c>
      <c r="J35" s="35" t="n">
        <f aca="false">(H35/G35)*100</f>
        <v>3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1922</v>
      </c>
      <c r="D36" s="41" t="n">
        <v>1996.2</v>
      </c>
      <c r="E36" s="35" t="n">
        <f aca="false">D36-C36</f>
        <v>74.2000000000001</v>
      </c>
      <c r="F36" s="36" t="n">
        <f aca="false">(D36/C36)*100</f>
        <v>103.860561914672</v>
      </c>
      <c r="G36" s="41" t="n">
        <v>9146.6</v>
      </c>
      <c r="H36" s="41" t="n">
        <v>8424.2</v>
      </c>
      <c r="I36" s="35" t="n">
        <f aca="false">H36-G36</f>
        <v>-722.4</v>
      </c>
      <c r="J36" s="35" t="n">
        <f aca="false">(H36/G36)*100</f>
        <v>92.1019832506068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100</v>
      </c>
      <c r="D38" s="41" t="n">
        <v>53.3</v>
      </c>
      <c r="E38" s="35" t="n">
        <f aca="false">D38-C38</f>
        <v>-46.7</v>
      </c>
      <c r="F38" s="36" t="n">
        <f aca="false">(D38/C38)*100</f>
        <v>53.3</v>
      </c>
      <c r="G38" s="41" t="n">
        <v>300</v>
      </c>
      <c r="H38" s="41" t="n">
        <v>194.1</v>
      </c>
      <c r="I38" s="35" t="n">
        <f aca="false">H38-G38</f>
        <v>-105.9</v>
      </c>
      <c r="J38" s="35" t="n">
        <f aca="false">(H38/G38)*100</f>
        <v>64.7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50</v>
      </c>
      <c r="D39" s="41"/>
      <c r="E39" s="35" t="n">
        <f aca="false">D39-C39</f>
        <v>-50</v>
      </c>
      <c r="F39" s="36" t="n">
        <f aca="false">(D39/C39)*100</f>
        <v>0</v>
      </c>
      <c r="G39" s="41" t="n">
        <v>220</v>
      </c>
      <c r="H39" s="41" t="n">
        <v>11.1</v>
      </c>
      <c r="I39" s="35" t="n">
        <f aca="false">H39-G39</f>
        <v>-208.9</v>
      </c>
      <c r="J39" s="35" t="n">
        <f aca="false">(H39/G39)*100</f>
        <v>5.04545454545455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 t="n">
        <v>3600</v>
      </c>
      <c r="D40" s="41" t="n">
        <v>3600</v>
      </c>
      <c r="E40" s="35" t="n">
        <f aca="false">D40-C40</f>
        <v>0</v>
      </c>
      <c r="F40" s="35" t="n">
        <f aca="false">E40-D40</f>
        <v>-3600</v>
      </c>
      <c r="G40" s="41" t="n">
        <v>3600</v>
      </c>
      <c r="H40" s="41" t="n">
        <v>3600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39739.4</v>
      </c>
      <c r="D41" s="63" t="n">
        <f aca="false">D13+D16+D18+D44+D55</f>
        <v>55771.4</v>
      </c>
      <c r="E41" s="35" t="n">
        <f aca="false">D41-C41</f>
        <v>16032</v>
      </c>
      <c r="F41" s="36" t="n">
        <f aca="false">(D41/C41)*100</f>
        <v>140.342833560648</v>
      </c>
      <c r="G41" s="63" t="n">
        <f aca="false">G13+G16+G18+G44+G55</f>
        <v>156901.4</v>
      </c>
      <c r="H41" s="63" t="n">
        <f aca="false">H13+H16+H18+H44+H55</f>
        <v>156934.7</v>
      </c>
      <c r="I41" s="35" t="n">
        <f aca="false">H41-G41</f>
        <v>33.3000000000175</v>
      </c>
      <c r="J41" s="35" t="n">
        <f aca="false">(H41/G41)*100</f>
        <v>100.021223519994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43339.4</v>
      </c>
      <c r="D42" s="35" t="n">
        <f aca="false">D29+D30+D31+D32+D33+D34+D35+D36+D37+D38+D39+D40+D47+D60</f>
        <v>52035</v>
      </c>
      <c r="E42" s="35" t="n">
        <f aca="false">D42-C42</f>
        <v>8695.6</v>
      </c>
      <c r="F42" s="36" t="n">
        <f aca="false">(D42/C42)*100</f>
        <v>120.063960276331</v>
      </c>
      <c r="G42" s="64" t="n">
        <f aca="false">G29+G30+G31+G32+G33+G34+G35+G36+G37+G38+G39+G40+G47+G60</f>
        <v>160501.4</v>
      </c>
      <c r="H42" s="64" t="n">
        <f aca="false">H29+H30+H31+H32+H33+H34+H35+H36+H37+H38+H39+H40+H47+H60</f>
        <v>148379.1</v>
      </c>
      <c r="I42" s="35" t="n">
        <f aca="false">H42-G42</f>
        <v>-12122.3</v>
      </c>
      <c r="J42" s="35" t="n">
        <f aca="false">(H42/G42)*100</f>
        <v>92.4472309898855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2920.9</v>
      </c>
      <c r="D47" s="49" t="n">
        <f aca="false">D48+D49+D50+D51+D52+D53</f>
        <v>3323.8</v>
      </c>
      <c r="E47" s="49" t="n">
        <f aca="false">E48+E49+E50+E51+E52+E53</f>
        <v>402.9</v>
      </c>
      <c r="F47" s="49" t="n">
        <f aca="false">F48+F49+F50+F51+F52+F53</f>
        <v>155.818551265858</v>
      </c>
      <c r="G47" s="49" t="n">
        <f aca="false">G48+G49+G50+G51+G52+G53</f>
        <v>11703.5</v>
      </c>
      <c r="H47" s="49" t="n">
        <f aca="false">H48+H49+H50+H51+H52+H53</f>
        <v>10096.9</v>
      </c>
      <c r="I47" s="35" t="n">
        <f aca="false">H47-G47</f>
        <v>-1606.6</v>
      </c>
      <c r="J47" s="35" t="n">
        <f aca="false">(H47/G47)*100</f>
        <v>86.272482590678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/>
      <c r="D48" s="41"/>
      <c r="E48" s="35" t="n">
        <f aca="false">D48-C48</f>
        <v>0</v>
      </c>
      <c r="F48" s="35" t="n">
        <f aca="false">E48-D48</f>
        <v>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1820.9</v>
      </c>
      <c r="D49" s="41" t="n">
        <v>2837.3</v>
      </c>
      <c r="E49" s="35" t="n">
        <f aca="false">D49-C49</f>
        <v>1016.4</v>
      </c>
      <c r="F49" s="36" t="n">
        <f aca="false">(D49/C49)*100</f>
        <v>155.818551265858</v>
      </c>
      <c r="G49" s="41" t="n">
        <v>8020.9</v>
      </c>
      <c r="H49" s="41" t="n">
        <v>9119.7</v>
      </c>
      <c r="I49" s="35" t="n">
        <f aca="false">H49-G49</f>
        <v>1098.8</v>
      </c>
      <c r="J49" s="35" t="n">
        <f aca="false">(H49/G49)*100</f>
        <v>113.699210811754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/>
      <c r="D52" s="41"/>
      <c r="E52" s="35" t="n">
        <f aca="false">D52-C52</f>
        <v>0</v>
      </c>
      <c r="F52" s="35" t="n">
        <f aca="false">E52-D52</f>
        <v>0</v>
      </c>
      <c r="G52" s="41" t="n">
        <v>600</v>
      </c>
      <c r="H52" s="41"/>
      <c r="I52" s="35" t="n">
        <f aca="false">H52-G52</f>
        <v>-6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 t="n">
        <v>1100</v>
      </c>
      <c r="D53" s="41" t="n">
        <v>486.5</v>
      </c>
      <c r="E53" s="35" t="n">
        <f aca="false">D53-C53</f>
        <v>-613.5</v>
      </c>
      <c r="F53" s="36" t="n">
        <v>0</v>
      </c>
      <c r="G53" s="41" t="n">
        <v>2982.6</v>
      </c>
      <c r="H53" s="41" t="n">
        <v>977.2</v>
      </c>
      <c r="I53" s="35" t="n">
        <f aca="false">H53-G53</f>
        <v>-2005.4</v>
      </c>
      <c r="J53" s="35" t="n">
        <f aca="false">(H53/G53)*100</f>
        <v>32.7633608261249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35" t="n">
        <f aca="false">C41-C42</f>
        <v>-3600</v>
      </c>
      <c r="D66" s="35" t="n">
        <f aca="false">D41-D42</f>
        <v>3736.40000000001</v>
      </c>
      <c r="E66" s="35" t="n">
        <f aca="false">D66-C66</f>
        <v>7336.40000000001</v>
      </c>
      <c r="F66" s="36" t="n">
        <v>0</v>
      </c>
      <c r="G66" s="35" t="n">
        <f aca="false">G41-G42</f>
        <v>-3600</v>
      </c>
      <c r="H66" s="35" t="n">
        <f aca="false">H41-H42</f>
        <v>8555.60000000001</v>
      </c>
      <c r="I66" s="35" t="n">
        <f aca="false">H66-G66</f>
        <v>12155.6</v>
      </c>
      <c r="J66" s="35" t="n">
        <v>0</v>
      </c>
    </row>
    <row r="67" s="37" customFormat="true" ht="18" hidden="false" customHeight="false" outlineLevel="0" collapsed="false">
      <c r="A67" s="72" t="s">
        <v>74</v>
      </c>
      <c r="B67" s="51" t="n">
        <v>5011</v>
      </c>
      <c r="C67" s="35" t="n">
        <f aca="false">C66-C68</f>
        <v>-3600</v>
      </c>
      <c r="D67" s="35" t="n">
        <f aca="false">D66-D68</f>
        <v>3736.40000000001</v>
      </c>
      <c r="E67" s="35" t="n">
        <f aca="false">D67-C67</f>
        <v>7336.40000000001</v>
      </c>
      <c r="F67" s="36" t="n">
        <v>0</v>
      </c>
      <c r="G67" s="35" t="n">
        <f aca="false">G66-G68</f>
        <v>-3600</v>
      </c>
      <c r="H67" s="35" t="n">
        <f aca="false">H66-H68</f>
        <v>8555.60000000001</v>
      </c>
      <c r="I67" s="35" t="n">
        <f aca="false">H67-G67</f>
        <v>12155.6</v>
      </c>
      <c r="J67" s="35" t="n">
        <v>0</v>
      </c>
    </row>
    <row r="68" s="37" customFormat="true" ht="18" hidden="false" customHeight="false" outlineLevel="0" collapsed="false">
      <c r="A68" s="73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4"/>
      <c r="I68" s="74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0</v>
      </c>
      <c r="D70" s="64" t="n">
        <f aca="false">SUM(D71:D76)</f>
        <v>0</v>
      </c>
      <c r="E70" s="35" t="n">
        <f aca="false">D70-C70</f>
        <v>0</v>
      </c>
      <c r="F70" s="36" t="e">
        <f aca="false">(D70/C70)*100</f>
        <v>#DIV/0!</v>
      </c>
      <c r="G70" s="64" t="n">
        <f aca="false">G71+G72+G73+G74+G75+G76</f>
        <v>33520.9</v>
      </c>
      <c r="H70" s="64" t="n">
        <f aca="false">H71+H72+H73+H74+H75+H76</f>
        <v>33520.9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5" t="s">
        <v>78</v>
      </c>
      <c r="B71" s="58" t="n">
        <v>6011</v>
      </c>
      <c r="C71" s="59"/>
      <c r="D71" s="59"/>
      <c r="E71" s="35" t="n">
        <f aca="false">D71-C71</f>
        <v>0</v>
      </c>
      <c r="F71" s="36" t="e">
        <f aca="false">(D71/C71)*100</f>
        <v>#DIV/0!</v>
      </c>
      <c r="G71" s="59" t="n">
        <v>301.7</v>
      </c>
      <c r="H71" s="59" t="n">
        <v>301.7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6" t="s">
        <v>79</v>
      </c>
      <c r="B72" s="58" t="n">
        <v>6012</v>
      </c>
      <c r="C72" s="41"/>
      <c r="D72" s="41"/>
      <c r="E72" s="35" t="n">
        <f aca="false">D72-C72</f>
        <v>0</v>
      </c>
      <c r="F72" s="36" t="e">
        <f aca="false">(D72/C72)*100</f>
        <v>#DIV/0!</v>
      </c>
      <c r="G72" s="41" t="n">
        <v>4035</v>
      </c>
      <c r="H72" s="41" t="n">
        <v>4035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6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6" t="s">
        <v>81</v>
      </c>
      <c r="B74" s="58" t="n">
        <v>6014</v>
      </c>
      <c r="C74" s="41"/>
      <c r="D74" s="41"/>
      <c r="E74" s="35" t="n">
        <f aca="false">D74-C74</f>
        <v>0</v>
      </c>
      <c r="F74" s="36" t="e">
        <f aca="false">(D74/C74)*100</f>
        <v>#DIV/0!</v>
      </c>
      <c r="G74" s="41" t="n">
        <v>14517.4</v>
      </c>
      <c r="H74" s="41" t="n">
        <v>14517.4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7" t="s">
        <v>82</v>
      </c>
      <c r="B75" s="58" t="n">
        <v>6015</v>
      </c>
      <c r="C75" s="53"/>
      <c r="D75" s="53"/>
      <c r="E75" s="35" t="n">
        <f aca="false">D75-C75</f>
        <v>0</v>
      </c>
      <c r="F75" s="36" t="e">
        <f aca="false">(D75/C75)*100</f>
        <v>#DIV/0!</v>
      </c>
      <c r="G75" s="53" t="n">
        <v>14666.8</v>
      </c>
      <c r="H75" s="53" t="n">
        <v>14666.8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6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8" t="n">
        <v>544.5</v>
      </c>
      <c r="D78" s="78" t="n">
        <v>544.5</v>
      </c>
      <c r="E78" s="79" t="n">
        <f aca="false">D78-C78</f>
        <v>0</v>
      </c>
      <c r="F78" s="80" t="n">
        <f aca="false">(D78/C78)*100</f>
        <v>100</v>
      </c>
      <c r="G78" s="78" t="n">
        <v>544.5</v>
      </c>
      <c r="H78" s="78" t="n">
        <v>544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1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/>
      <c r="H83" s="53"/>
      <c r="I83" s="82"/>
      <c r="J83" s="82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/>
      <c r="H84" s="35"/>
      <c r="I84" s="74" t="n">
        <v>0</v>
      </c>
      <c r="J84" s="74" t="n">
        <v>0</v>
      </c>
    </row>
    <row r="85" customFormat="false" ht="18" hidden="false" customHeight="false" outlineLevel="0" collapsed="false">
      <c r="A85" s="83"/>
      <c r="B85" s="84"/>
      <c r="C85" s="85"/>
      <c r="D85" s="85"/>
      <c r="E85" s="85"/>
      <c r="F85" s="85"/>
      <c r="G85" s="85"/>
      <c r="H85" s="86"/>
      <c r="I85" s="86"/>
      <c r="J85" s="86"/>
    </row>
    <row r="86" customFormat="false" ht="18" hidden="false" customHeight="false" outlineLevel="0" collapsed="false">
      <c r="A86" s="87" t="s">
        <v>93</v>
      </c>
      <c r="B86" s="88"/>
      <c r="C86" s="89"/>
      <c r="D86" s="88"/>
      <c r="E86" s="90"/>
      <c r="F86" s="89" t="s">
        <v>94</v>
      </c>
      <c r="G86" s="89"/>
      <c r="H86" s="91"/>
      <c r="I86" s="2"/>
      <c r="J86" s="2"/>
    </row>
    <row r="87" customFormat="false" ht="18" hidden="false" customHeight="false" outlineLevel="0" collapsed="false">
      <c r="A87" s="92"/>
      <c r="B87" s="18"/>
      <c r="C87" s="93" t="s">
        <v>95</v>
      </c>
      <c r="D87" s="93"/>
      <c r="E87" s="93" t="s">
        <v>96</v>
      </c>
      <c r="F87" s="93"/>
      <c r="G87" s="93"/>
    </row>
    <row r="88" customFormat="false" ht="18" hidden="false" customHeight="false" outlineLevel="0" collapsed="false">
      <c r="A88" s="92" t="s">
        <v>97</v>
      </c>
      <c r="B88" s="18"/>
      <c r="C88" s="89"/>
      <c r="D88" s="88"/>
      <c r="E88" s="88"/>
      <c r="F88" s="89" t="s">
        <v>98</v>
      </c>
      <c r="G88" s="89"/>
    </row>
    <row r="89" customFormat="false" ht="18" hidden="false" customHeight="false" outlineLevel="0" collapsed="false">
      <c r="A89" s="92"/>
      <c r="B89" s="18"/>
      <c r="C89" s="93" t="s">
        <v>95</v>
      </c>
      <c r="D89" s="93"/>
      <c r="E89" s="93" t="s">
        <v>96</v>
      </c>
      <c r="F89" s="93"/>
      <c r="G89" s="93"/>
    </row>
    <row r="90" customFormat="false" ht="18" hidden="false" customHeight="false" outlineLevel="0" collapsed="false">
      <c r="A90" s="0"/>
      <c r="B90" s="0"/>
      <c r="C90" s="94"/>
      <c r="D90" s="94"/>
      <c r="E90" s="94"/>
      <c r="F90" s="94"/>
      <c r="G90" s="94"/>
    </row>
    <row r="91" customFormat="false" ht="18" hidden="false" customHeight="false" outlineLevel="0" collapsed="false">
      <c r="A91" s="0"/>
      <c r="B91" s="0"/>
      <c r="C91" s="94"/>
      <c r="D91" s="94"/>
      <c r="E91" s="94"/>
      <c r="F91" s="94"/>
      <c r="G91" s="94"/>
    </row>
    <row r="92" customFormat="false" ht="18" hidden="false" customHeight="false" outlineLevel="0" collapsed="false">
      <c r="A92" s="0"/>
      <c r="B92" s="0"/>
      <c r="C92" s="94"/>
      <c r="D92" s="94"/>
      <c r="E92" s="94"/>
      <c r="F92" s="94"/>
      <c r="G92" s="94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User</cp:lastModifiedBy>
  <cp:lastPrinted>2025-11-03T10:02:03Z</cp:lastPrinted>
  <dcterms:modified xsi:type="dcterms:W3CDTF">2025-12-04T10:36:31Z</dcterms:modified>
  <cp:revision>0</cp:revision>
  <dc:subject/>
  <dc:title/>
</cp:coreProperties>
</file>